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Capital</t>
  </si>
  <si>
    <t xml:space="preserve">Interés</t>
  </si>
  <si>
    <t xml:space="preserve">Período</t>
  </si>
  <si>
    <t xml:space="preserve">Nº pago</t>
  </si>
  <si>
    <t xml:space="preserve">Cantidad</t>
  </si>
  <si>
    <t xml:space="preserve">Acumulado</t>
  </si>
  <si>
    <t xml:space="preserve">Pendiente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s_-;\-* #,##0\ _P_t_s_-;_-* &quot;- &quot;_P_t_s_-;_-@_-"/>
    <numFmt numFmtId="166" formatCode="0.0%"/>
    <numFmt numFmtId="167" formatCode="#,##0.00&quot; Pts&quot;;[RED]\-#,##0.00&quot; Pts&quot;"/>
    <numFmt numFmtId="168" formatCode="_-* #,##0&quot; Pts&quot;_-;\-* #,##0&quot; Pts&quot;_-;_-* &quot;- Pts&quot;_-;_-@_-"/>
    <numFmt numFmtId="169" formatCode="#,##0&quot; Pts&quot;;[RED]\-#,##0&quot; Pts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 K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4.65" hidden="false" customHeight="false" outlineLevel="0" collapsed="false">
      <c r="A1" s="1" t="s">
        <v>0</v>
      </c>
      <c r="B1" s="2" t="n">
        <v>2000000</v>
      </c>
    </row>
    <row r="2" customFormat="false" ht="14.65" hidden="false" customHeight="false" outlineLevel="0" collapsed="false">
      <c r="A2" s="1" t="s">
        <v>1</v>
      </c>
      <c r="B2" s="3" t="n">
        <v>0.085</v>
      </c>
    </row>
    <row r="3" customFormat="false" ht="14.65" hidden="false" customHeight="false" outlineLevel="0" collapsed="false">
      <c r="A3" s="1" t="s">
        <v>2</v>
      </c>
      <c r="B3" s="4" t="n">
        <v>2</v>
      </c>
    </row>
    <row r="5" customFormat="false" ht="14.65" hidden="false" customHeight="false" outlineLevel="0" collapsed="false">
      <c r="A5" s="5" t="s">
        <v>3</v>
      </c>
      <c r="B5" s="6" t="s">
        <v>4</v>
      </c>
      <c r="C5" s="5" t="s">
        <v>0</v>
      </c>
      <c r="D5" s="5" t="s">
        <v>1</v>
      </c>
      <c r="E5" s="5" t="s">
        <v>5</v>
      </c>
      <c r="F5" s="5" t="s">
        <v>6</v>
      </c>
    </row>
    <row r="6" customFormat="false" ht="14.65" hidden="false" customHeight="false" outlineLevel="0" collapsed="false">
      <c r="A6" s="7" t="n">
        <v>1</v>
      </c>
      <c r="B6" s="8" t="n">
        <f aca="false">ABS(PMT($B$2/12,$B$3*12,$B$1))</f>
        <v>90911.3497627721</v>
      </c>
      <c r="C6" s="8" t="n">
        <f aca="false">B6-D6</f>
        <v>76744.6830961054</v>
      </c>
      <c r="D6" s="9" t="n">
        <f aca="false">ABS(IPMT($B$2/12,1,$B$3*12,$B$1))</f>
        <v>14166.6666666667</v>
      </c>
      <c r="E6" s="8" t="n">
        <f aca="false">C6</f>
        <v>76744.6830961054</v>
      </c>
      <c r="F6" s="8" t="n">
        <f aca="false">B1-E6</f>
        <v>1923255.31690389</v>
      </c>
    </row>
    <row r="7" customFormat="false" ht="14.65" hidden="false" customHeight="false" outlineLevel="0" collapsed="false">
      <c r="A7" s="7" t="n">
        <v>2</v>
      </c>
      <c r="B7" s="8" t="n">
        <f aca="false">ABS(PMT($B$2/12,$B$3*12,$B$1))</f>
        <v>90911.3497627721</v>
      </c>
      <c r="C7" s="8" t="n">
        <f aca="false">B7-D7</f>
        <v>77288.2912680362</v>
      </c>
      <c r="D7" s="9" t="n">
        <f aca="false">ABS(IPMT($B$2/12,1,$B$3*12,F6))</f>
        <v>13623.0584947359</v>
      </c>
      <c r="E7" s="8" t="n">
        <f aca="false">E6+C7</f>
        <v>154032.974364142</v>
      </c>
      <c r="F7" s="8" t="n">
        <f aca="false">F6-C7</f>
        <v>1845967.02563586</v>
      </c>
    </row>
    <row r="8" customFormat="false" ht="14.65" hidden="false" customHeight="false" outlineLevel="0" collapsed="false">
      <c r="A8" s="7" t="n">
        <v>3</v>
      </c>
      <c r="B8" s="8" t="n">
        <f aca="false">ABS(PMT($B$2/12,$B$3*12,$B$1))</f>
        <v>90911.3497627721</v>
      </c>
      <c r="C8" s="8" t="n">
        <f aca="false">B8-D8</f>
        <v>77835.7499978514</v>
      </c>
      <c r="D8" s="9" t="n">
        <f aca="false">ABS(IPMT($B$2/12,1,$B$3*12,F7))</f>
        <v>13075.5997649207</v>
      </c>
      <c r="E8" s="8" t="n">
        <f aca="false">E7+C8</f>
        <v>231868.724361993</v>
      </c>
      <c r="F8" s="8" t="n">
        <f aca="false">F7-C8</f>
        <v>1768131.27563801</v>
      </c>
    </row>
    <row r="9" customFormat="false" ht="14.65" hidden="false" customHeight="false" outlineLevel="0" collapsed="false">
      <c r="A9" s="7" t="n">
        <v>4</v>
      </c>
      <c r="B9" s="8" t="n">
        <f aca="false">ABS(PMT($B$2/12,$B$3*12,$B$1))</f>
        <v>90911.3497627721</v>
      </c>
      <c r="C9" s="8" t="n">
        <f aca="false">B9-D9</f>
        <v>78387.0865603362</v>
      </c>
      <c r="D9" s="9" t="n">
        <f aca="false">ABS(IPMT($B$2/12,1,$B$3*12,F8))</f>
        <v>12524.2632024359</v>
      </c>
      <c r="E9" s="8" t="n">
        <f aca="false">E8+C9</f>
        <v>310255.810922329</v>
      </c>
      <c r="F9" s="8" t="n">
        <f aca="false">F8-C9</f>
        <v>1689744.18907767</v>
      </c>
    </row>
    <row r="10" customFormat="false" ht="14.65" hidden="false" customHeight="false" outlineLevel="0" collapsed="false">
      <c r="A10" s="7" t="n">
        <v>5</v>
      </c>
      <c r="B10" s="8" t="n">
        <f aca="false">ABS(PMT($B$2/12,$B$3*12,$B$1))</f>
        <v>90911.3497627721</v>
      </c>
      <c r="C10" s="8" t="n">
        <f aca="false">B10-D10</f>
        <v>78942.3284234719</v>
      </c>
      <c r="D10" s="9" t="n">
        <f aca="false">ABS(IPMT($B$2/12,1,$B$3*12,F9))</f>
        <v>11969.0213393002</v>
      </c>
      <c r="E10" s="8" t="n">
        <f aca="false">E9+C10</f>
        <v>389198.139345801</v>
      </c>
      <c r="F10" s="8" t="n">
        <f aca="false">F9-C10</f>
        <v>1610801.8606542</v>
      </c>
    </row>
    <row r="11" customFormat="false" ht="14.65" hidden="false" customHeight="false" outlineLevel="0" collapsed="false">
      <c r="A11" s="7" t="n">
        <v>6</v>
      </c>
      <c r="B11" s="8" t="n">
        <f aca="false">ABS(PMT($B$2/12,$B$3*12,$B$1))</f>
        <v>90911.3497627721</v>
      </c>
      <c r="C11" s="8" t="n">
        <f aca="false">B11-D11</f>
        <v>79501.5032498048</v>
      </c>
      <c r="D11" s="9" t="n">
        <f aca="false">ABS(IPMT($B$2/12,1,$B$3*12,F10))</f>
        <v>11409.8465129672</v>
      </c>
      <c r="E11" s="8" t="n">
        <f aca="false">E10+C11</f>
        <v>468699.642595606</v>
      </c>
      <c r="F11" s="8" t="n">
        <f aca="false">F10-C11</f>
        <v>1531300.35740439</v>
      </c>
    </row>
    <row r="12" customFormat="false" ht="14.65" hidden="false" customHeight="false" outlineLevel="0" collapsed="false">
      <c r="A12" s="7" t="n">
        <v>7</v>
      </c>
      <c r="B12" s="8" t="n">
        <f aca="false">ABS(PMT($B$2/12,$B$3*12,$B$1))</f>
        <v>90911.3497627721</v>
      </c>
      <c r="C12" s="8" t="n">
        <f aca="false">B12-D12</f>
        <v>80064.6388978243</v>
      </c>
      <c r="D12" s="9" t="n">
        <f aca="false">ABS(IPMT($B$2/12,1,$B$3*12,F11))</f>
        <v>10846.7108649478</v>
      </c>
      <c r="E12" s="8" t="n">
        <f aca="false">E11+C12</f>
        <v>548764.28149343</v>
      </c>
      <c r="F12" s="8" t="n">
        <f aca="false">F11-C12</f>
        <v>1451235.71850657</v>
      </c>
    </row>
    <row r="13" customFormat="false" ht="14.65" hidden="false" customHeight="false" outlineLevel="0" collapsed="false">
      <c r="A13" s="7" t="n">
        <v>8</v>
      </c>
      <c r="B13" s="8" t="n">
        <f aca="false">ABS(PMT($B$2/12,$B$3*12,$B$1))</f>
        <v>90911.3497627721</v>
      </c>
      <c r="C13" s="8" t="n">
        <f aca="false">B13-D13</f>
        <v>80631.7634233505</v>
      </c>
      <c r="D13" s="9" t="n">
        <f aca="false">ABS(IPMT($B$2/12,1,$B$3*12,F12))</f>
        <v>10279.5863394215</v>
      </c>
      <c r="E13" s="8" t="n">
        <f aca="false">E12+C13</f>
        <v>629396.044916781</v>
      </c>
      <c r="F13" s="8" t="n">
        <f aca="false">F12-C13</f>
        <v>1370603.95508322</v>
      </c>
    </row>
    <row r="14" customFormat="false" ht="14.65" hidden="false" customHeight="false" outlineLevel="0" collapsed="false">
      <c r="A14" s="7" t="n">
        <v>9</v>
      </c>
      <c r="B14" s="8" t="n">
        <f aca="false">ABS(PMT($B$2/12,$B$3*12,$B$1))</f>
        <v>90911.3497627721</v>
      </c>
      <c r="C14" s="8" t="n">
        <f aca="false">B14-D14</f>
        <v>81202.9050809326</v>
      </c>
      <c r="D14" s="9" t="n">
        <f aca="false">ABS(IPMT($B$2/12,1,$B$3*12,F13))</f>
        <v>9708.44468183947</v>
      </c>
      <c r="E14" s="8" t="n">
        <f aca="false">E13+C14</f>
        <v>710598.949997713</v>
      </c>
      <c r="F14" s="8" t="n">
        <f aca="false">F13-C14</f>
        <v>1289401.05000229</v>
      </c>
    </row>
    <row r="15" customFormat="false" ht="14.65" hidden="false" customHeight="false" outlineLevel="0" collapsed="false">
      <c r="A15" s="7" t="n">
        <v>10</v>
      </c>
      <c r="B15" s="8" t="n">
        <f aca="false">ABS(PMT($B$2/12,$B$3*12,$B$1))</f>
        <v>90911.3497627721</v>
      </c>
      <c r="C15" s="8" t="n">
        <f aca="false">B15-D15</f>
        <v>81778.0923252559</v>
      </c>
      <c r="D15" s="9" t="n">
        <f aca="false">ABS(IPMT($B$2/12,1,$B$3*12,F14))</f>
        <v>9133.2574375162</v>
      </c>
      <c r="E15" s="8" t="n">
        <f aca="false">E14+C15</f>
        <v>792377.042322969</v>
      </c>
      <c r="F15" s="8" t="n">
        <f aca="false">F14-C15</f>
        <v>1207622.95767703</v>
      </c>
    </row>
    <row r="16" customFormat="false" ht="14.65" hidden="false" customHeight="false" outlineLevel="0" collapsed="false">
      <c r="A16" s="7" t="n">
        <v>11</v>
      </c>
      <c r="B16" s="8" t="n">
        <f aca="false">ABS(PMT($B$2/12,$B$3*12,$B$1))</f>
        <v>90911.3497627721</v>
      </c>
      <c r="C16" s="8" t="n">
        <f aca="false">B16-D16</f>
        <v>82357.3538125598</v>
      </c>
      <c r="D16" s="9" t="n">
        <f aca="false">ABS(IPMT($B$2/12,1,$B$3*12,F15))</f>
        <v>8553.9959502123</v>
      </c>
      <c r="E16" s="8" t="n">
        <f aca="false">E15+C16</f>
        <v>874734.396135529</v>
      </c>
      <c r="F16" s="8" t="n">
        <f aca="false">F15-C16</f>
        <v>1125265.60386447</v>
      </c>
    </row>
    <row r="17" customFormat="false" ht="14.65" hidden="false" customHeight="false" outlineLevel="0" collapsed="false">
      <c r="A17" s="7" t="n">
        <v>12</v>
      </c>
      <c r="B17" s="8" t="n">
        <f aca="false">ABS(PMT($B$2/12,$B$3*12,$B$1))</f>
        <v>90911.3497627721</v>
      </c>
      <c r="C17" s="8" t="n">
        <f aca="false">B17-D17</f>
        <v>82940.7184020654</v>
      </c>
      <c r="D17" s="9" t="n">
        <f aca="false">ABS(IPMT($B$2/12,1,$B$3*12,F16))</f>
        <v>7970.63136070667</v>
      </c>
      <c r="E17" s="8" t="n">
        <f aca="false">E16+C17</f>
        <v>957675.114537594</v>
      </c>
      <c r="F17" s="8" t="n">
        <f aca="false">F16-C17</f>
        <v>1042324.88546241</v>
      </c>
    </row>
    <row r="18" customFormat="false" ht="14.65" hidden="false" customHeight="false" outlineLevel="0" collapsed="false">
      <c r="A18" s="7" t="n">
        <v>13</v>
      </c>
      <c r="B18" s="8" t="n">
        <f aca="false">ABS(PMT($B$2/12,$B$3*12,$B$1))</f>
        <v>90911.3497627721</v>
      </c>
      <c r="C18" s="8" t="n">
        <f aca="false">B18-D18</f>
        <v>83528.2151574134</v>
      </c>
      <c r="D18" s="9" t="n">
        <f aca="false">ABS(IPMT($B$2/12,1,$B$3*12,F17))</f>
        <v>7383.13460535871</v>
      </c>
      <c r="E18" s="8" t="n">
        <f aca="false">E17+C18</f>
        <v>1041203.32969501</v>
      </c>
      <c r="F18" s="8" t="n">
        <f aca="false">F17-C18</f>
        <v>958796.670304992</v>
      </c>
    </row>
    <row r="19" customFormat="false" ht="14.65" hidden="false" customHeight="false" outlineLevel="0" collapsed="false">
      <c r="A19" s="7" t="n">
        <v>14</v>
      </c>
      <c r="B19" s="8" t="n">
        <f aca="false">ABS(PMT($B$2/12,$B$3*12,$B$1))</f>
        <v>90911.3497627721</v>
      </c>
      <c r="C19" s="8" t="n">
        <f aca="false">B19-D19</f>
        <v>84119.8733481117</v>
      </c>
      <c r="D19" s="9" t="n">
        <f aca="false">ABS(IPMT($B$2/12,1,$B$3*12,F18))</f>
        <v>6791.47641466036</v>
      </c>
      <c r="E19" s="8" t="n">
        <f aca="false">E18+C19</f>
        <v>1125323.20304312</v>
      </c>
      <c r="F19" s="8" t="n">
        <f aca="false">F18-C19</f>
        <v>874676.796956881</v>
      </c>
    </row>
    <row r="20" customFormat="false" ht="14.65" hidden="false" customHeight="false" outlineLevel="0" collapsed="false">
      <c r="A20" s="7" t="n">
        <v>15</v>
      </c>
      <c r="B20" s="8" t="n">
        <f aca="false">ABS(PMT($B$2/12,$B$3*12,$B$1))</f>
        <v>90911.3497627721</v>
      </c>
      <c r="C20" s="8" t="n">
        <f aca="false">B20-D20</f>
        <v>84715.7224509942</v>
      </c>
      <c r="D20" s="9" t="n">
        <f aca="false">ABS(IPMT($B$2/12,1,$B$3*12,F19))</f>
        <v>6195.6273117779</v>
      </c>
      <c r="E20" s="8" t="n">
        <f aca="false">E19+C20</f>
        <v>1210038.92549411</v>
      </c>
      <c r="F20" s="8" t="n">
        <f aca="false">F19-C20</f>
        <v>789961.074505886</v>
      </c>
    </row>
    <row r="21" customFormat="false" ht="14.65" hidden="false" customHeight="false" outlineLevel="0" collapsed="false">
      <c r="A21" s="7" t="n">
        <v>16</v>
      </c>
      <c r="B21" s="8" t="n">
        <f aca="false">ABS(PMT($B$2/12,$B$3*12,$B$1))</f>
        <v>90911.3497627721</v>
      </c>
      <c r="C21" s="8" t="n">
        <f aca="false">B21-D21</f>
        <v>85315.7921516887</v>
      </c>
      <c r="D21" s="9" t="n">
        <f aca="false">ABS(IPMT($B$2/12,1,$B$3*12,F20))</f>
        <v>5595.55761108336</v>
      </c>
      <c r="E21" s="8" t="n">
        <f aca="false">E20+C21</f>
        <v>1295354.7176458</v>
      </c>
      <c r="F21" s="8" t="n">
        <f aca="false">F20-C21</f>
        <v>704645.282354198</v>
      </c>
    </row>
    <row r="22" customFormat="false" ht="14.65" hidden="false" customHeight="false" outlineLevel="0" collapsed="false">
      <c r="A22" s="7" t="n">
        <v>17</v>
      </c>
      <c r="B22" s="8" t="n">
        <f aca="false">ABS(PMT($B$2/12,$B$3*12,$B$1))</f>
        <v>90911.3497627721</v>
      </c>
      <c r="C22" s="8" t="n">
        <f aca="false">B22-D22</f>
        <v>85920.1123460965</v>
      </c>
      <c r="D22" s="9" t="n">
        <f aca="false">ABS(IPMT($B$2/12,1,$B$3*12,F21))</f>
        <v>4991.23741667557</v>
      </c>
      <c r="E22" s="8" t="n">
        <f aca="false">E21+C22</f>
        <v>1381274.8299919</v>
      </c>
      <c r="F22" s="8" t="n">
        <f aca="false">F21-C22</f>
        <v>618725.170008101</v>
      </c>
    </row>
    <row r="23" customFormat="false" ht="14.65" hidden="false" customHeight="false" outlineLevel="0" collapsed="false">
      <c r="A23" s="7" t="n">
        <v>18</v>
      </c>
      <c r="B23" s="8" t="n">
        <f aca="false">ABS(PMT($B$2/12,$B$3*12,$B$1))</f>
        <v>90911.3497627721</v>
      </c>
      <c r="C23" s="8" t="n">
        <f aca="false">B23-D23</f>
        <v>86528.7131418814</v>
      </c>
      <c r="D23" s="9" t="n">
        <f aca="false">ABS(IPMT($B$2/12,1,$B$3*12,F22))</f>
        <v>4382.63662089072</v>
      </c>
      <c r="E23" s="8" t="n">
        <f aca="false">E22+C23</f>
        <v>1467803.54313378</v>
      </c>
      <c r="F23" s="8" t="n">
        <f aca="false">F22-C23</f>
        <v>532196.45686622</v>
      </c>
    </row>
    <row r="24" customFormat="false" ht="14.65" hidden="false" customHeight="false" outlineLevel="0" collapsed="false">
      <c r="A24" s="7" t="n">
        <v>19</v>
      </c>
      <c r="B24" s="8" t="n">
        <f aca="false">ABS(PMT($B$2/12,$B$3*12,$B$1))</f>
        <v>90911.3497627721</v>
      </c>
      <c r="C24" s="8" t="n">
        <f aca="false">B24-D24</f>
        <v>87141.6248599697</v>
      </c>
      <c r="D24" s="9" t="n">
        <f aca="false">ABS(IPMT($B$2/12,1,$B$3*12,F23))</f>
        <v>3769.72490280239</v>
      </c>
      <c r="E24" s="8" t="n">
        <f aca="false">E23+C24</f>
        <v>1554945.16799375</v>
      </c>
      <c r="F24" s="8" t="n">
        <f aca="false">F23-C24</f>
        <v>445054.83200625</v>
      </c>
    </row>
    <row r="25" customFormat="false" ht="14.65" hidden="false" customHeight="false" outlineLevel="0" collapsed="false">
      <c r="A25" s="7" t="n">
        <v>20</v>
      </c>
      <c r="B25" s="8" t="n">
        <f aca="false">ABS(PMT($B$2/12,$B$3*12,$B$1))</f>
        <v>90911.3497627721</v>
      </c>
      <c r="C25" s="8" t="n">
        <f aca="false">B25-D25</f>
        <v>87758.8780360611</v>
      </c>
      <c r="D25" s="9" t="n">
        <f aca="false">ABS(IPMT($B$2/12,1,$B$3*12,F24))</f>
        <v>3152.47172671094</v>
      </c>
      <c r="E25" s="8" t="n">
        <f aca="false">E24+C25</f>
        <v>1642704.04602981</v>
      </c>
      <c r="F25" s="8" t="n">
        <f aca="false">F24-C25</f>
        <v>357295.953970189</v>
      </c>
    </row>
    <row r="26" customFormat="false" ht="14.65" hidden="false" customHeight="false" outlineLevel="0" collapsed="false">
      <c r="A26" s="7" t="n">
        <v>21</v>
      </c>
      <c r="B26" s="8" t="n">
        <f aca="false">ABS(PMT($B$2/12,$B$3*12,$B$1))</f>
        <v>90911.3497627721</v>
      </c>
      <c r="C26" s="8" t="n">
        <f aca="false">B26-D26</f>
        <v>88380.5034221499</v>
      </c>
      <c r="D26" s="9" t="n">
        <f aca="false">ABS(IPMT($B$2/12,1,$B$3*12,F25))</f>
        <v>2530.84634062217</v>
      </c>
      <c r="E26" s="8" t="n">
        <f aca="false">E25+C26</f>
        <v>1731084.54945196</v>
      </c>
      <c r="F26" s="8" t="n">
        <f aca="false">F25-C26</f>
        <v>268915.450548039</v>
      </c>
    </row>
    <row r="27" customFormat="false" ht="14.65" hidden="false" customHeight="false" outlineLevel="0" collapsed="false">
      <c r="A27" s="7" t="n">
        <v>22</v>
      </c>
      <c r="B27" s="8" t="n">
        <f aca="false">ABS(PMT($B$2/12,$B$3*12,$B$1))</f>
        <v>90911.3497627721</v>
      </c>
      <c r="C27" s="8" t="n">
        <f aca="false">B27-D27</f>
        <v>89006.5319880568</v>
      </c>
      <c r="D27" s="9" t="n">
        <f aca="false">ABS(IPMT($B$2/12,1,$B$3*12,F26))</f>
        <v>1904.81777471528</v>
      </c>
      <c r="E27" s="8" t="n">
        <f aca="false">E26+C27</f>
        <v>1820091.08144002</v>
      </c>
      <c r="F27" s="8" t="n">
        <f aca="false">F26-C27</f>
        <v>179908.918559982</v>
      </c>
    </row>
    <row r="28" customFormat="false" ht="14.65" hidden="false" customHeight="false" outlineLevel="0" collapsed="false">
      <c r="A28" s="7" t="n">
        <v>23</v>
      </c>
      <c r="B28" s="8" t="n">
        <f aca="false">ABS(PMT($B$2/12,$B$3*12,$B$1))</f>
        <v>90911.3497627721</v>
      </c>
      <c r="C28" s="8" t="n">
        <f aca="false">B28-D28</f>
        <v>89636.9949229722</v>
      </c>
      <c r="D28" s="9" t="n">
        <f aca="false">ABS(IPMT($B$2/12,1,$B$3*12,F27))</f>
        <v>1274.35483979987</v>
      </c>
      <c r="E28" s="8" t="n">
        <f aca="false">E27+C28</f>
        <v>1909728.07636299</v>
      </c>
      <c r="F28" s="8" t="n">
        <f aca="false">F27-C28</f>
        <v>90271.92363701</v>
      </c>
    </row>
    <row r="29" customFormat="false" ht="14.65" hidden="false" customHeight="false" outlineLevel="0" collapsed="false">
      <c r="A29" s="7" t="n">
        <v>24</v>
      </c>
      <c r="B29" s="8" t="n">
        <f aca="false">ABS(PMT($B$2/12,$B$3*12,$B$1))</f>
        <v>90911.3497627721</v>
      </c>
      <c r="C29" s="8" t="n">
        <f aca="false">B29-D29</f>
        <v>90271.9236370099</v>
      </c>
      <c r="D29" s="9" t="n">
        <f aca="false">ABS(IPMT($B$2/12,1,$B$3*12,F28))</f>
        <v>639.426125762154</v>
      </c>
      <c r="E29" s="8" t="n">
        <f aca="false">E28+C29</f>
        <v>2000000</v>
      </c>
      <c r="F29" s="8" t="n">
        <f aca="false">F28-C29</f>
        <v>0</v>
      </c>
    </row>
    <row r="30" customFormat="false" ht="14.65" hidden="false" customHeight="false" outlineLevel="0" collapsed="false">
      <c r="A30" s="7"/>
      <c r="B30" s="8"/>
      <c r="C30" s="8"/>
      <c r="D30" s="8"/>
      <c r="E30" s="8"/>
      <c r="F30" s="8"/>
    </row>
    <row r="31" customFormat="false" ht="14.65" hidden="false" customHeight="false" outlineLevel="0" collapsed="false">
      <c r="A31" s="10" t="s">
        <v>7</v>
      </c>
      <c r="B31" s="10" t="n">
        <f aca="false">SUM(B6:B30)</f>
        <v>2181872.39430653</v>
      </c>
      <c r="C31" s="10" t="n">
        <f aca="false">SUM(C6:C30)</f>
        <v>2000000</v>
      </c>
      <c r="D31" s="10" t="n">
        <f aca="false">SUM(D6:D30)</f>
        <v>181872.39430653</v>
      </c>
      <c r="E31" s="8"/>
      <c r="F31" s="8"/>
    </row>
    <row r="32" customFormat="false" ht="14.65" hidden="false" customHeight="false" outlineLevel="0" collapsed="false">
      <c r="A32" s="8"/>
      <c r="B32" s="8"/>
      <c r="C32" s="8"/>
      <c r="D32" s="8"/>
      <c r="E32" s="8"/>
      <c r="F32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